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ARAB BANKING CORPORATION /(JORDAN)</t>
  </si>
  <si>
    <r>
      <rPr>
        <u val="single"/>
        <sz val="12"/>
        <color rgb="FF000080"/>
        <rFont val="Arial"/>
        <family val="0"/>
        <charset val="178"/>
      </rPr>
      <t xml:space="preserve">بنك المؤسسة العربية المصرف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اردن</t>
    </r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01</v>
      </c>
      <c r="F6" s="17" t="n">
        <v>1.26</v>
      </c>
      <c r="G6" s="17" t="n">
        <v>1.33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338864</v>
      </c>
      <c r="F7" s="19" t="n">
        <v>547422</v>
      </c>
      <c r="G7" s="19" t="n">
        <v>136718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276693</v>
      </c>
      <c r="F8" s="19" t="n">
        <v>443360</v>
      </c>
      <c r="G8" s="19" t="n">
        <v>10195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985</v>
      </c>
      <c r="F9" s="19" t="n">
        <v>893</v>
      </c>
      <c r="G9" s="19" t="n">
        <v>182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2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0200000</v>
      </c>
      <c r="F11" s="19" t="n">
        <v>25200000</v>
      </c>
      <c r="G11" s="19" t="n">
        <v>266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44987451</v>
      </c>
      <c r="F16" s="32" t="n">
        <v>40078560</v>
      </c>
      <c r="G16" s="32" t="n">
        <v>42313621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73555908</v>
      </c>
      <c r="F17" s="35" t="n">
        <v>88727303</v>
      </c>
      <c r="G17" s="35" t="n">
        <v>69029506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10728818</v>
      </c>
      <c r="F18" s="35" t="n">
        <v>2960708</v>
      </c>
      <c r="G18" s="35" t="n">
        <v>5053475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470397</v>
      </c>
      <c r="F19" s="35" t="n">
        <v>0</v>
      </c>
      <c r="G19" s="35" t="n">
        <v>25632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28791405</v>
      </c>
      <c r="F20" s="35" t="n">
        <v>32274841</v>
      </c>
      <c r="G20" s="35" t="n">
        <v>26888474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8473493</v>
      </c>
      <c r="F21" s="35" t="n">
        <v>4335811</v>
      </c>
      <c r="G21" s="35" t="n">
        <v>0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115863512</v>
      </c>
      <c r="F23" s="35" t="n">
        <v>121626706</v>
      </c>
      <c r="G23" s="35" t="n">
        <v>103459605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10731927</v>
      </c>
      <c r="F24" s="35" t="n">
        <v>10737830</v>
      </c>
      <c r="G24" s="35" t="n">
        <v>7869987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5073585</v>
      </c>
      <c r="F25" s="35" t="n">
        <v>4972669</v>
      </c>
      <c r="G25" s="35" t="n">
        <v>3394869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7791403</v>
      </c>
      <c r="F26" s="35" t="n">
        <v>6880581</v>
      </c>
      <c r="G26" s="35" t="n">
        <v>6862920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8023045</v>
      </c>
      <c r="F27" s="35" t="n">
        <v>13603053</v>
      </c>
      <c r="G27" s="35" t="n">
        <v>5542019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298685432</v>
      </c>
      <c r="F28" s="37" t="n">
        <v>310487563</v>
      </c>
      <c r="G28" s="37" t="n">
        <v>259175252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180470708</v>
      </c>
      <c r="F33" s="32" t="n">
        <v>197020728</v>
      </c>
      <c r="G33" s="32" t="n">
        <v>177484768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39234937</v>
      </c>
      <c r="F34" s="43" t="n">
        <v>36982155</v>
      </c>
      <c r="G34" s="43" t="n">
        <v>31909427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29460165</v>
      </c>
      <c r="F35" s="35" t="n">
        <v>28803396</v>
      </c>
      <c r="G35" s="35" t="n">
        <v>15365220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20669170</v>
      </c>
      <c r="F36" s="35" t="n">
        <v>20077271</v>
      </c>
      <c r="G36" s="35" t="n">
        <v>9677943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269834980</v>
      </c>
      <c r="F37" s="37" t="n">
        <v>282883550</v>
      </c>
      <c r="G37" s="37" t="n">
        <v>234437358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20000000</v>
      </c>
      <c r="F41" s="32" t="n">
        <v>20000000</v>
      </c>
      <c r="G41" s="32" t="n">
        <v>20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20000000</v>
      </c>
      <c r="F42" s="35" t="n">
        <v>20000000</v>
      </c>
      <c r="G42" s="35" t="n">
        <v>20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20000000</v>
      </c>
      <c r="F43" s="35" t="n">
        <v>20000000</v>
      </c>
      <c r="G43" s="35" t="n">
        <v>20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2014640</v>
      </c>
      <c r="F44" s="35" t="n">
        <v>1641826</v>
      </c>
      <c r="G44" s="35" t="n">
        <v>1423704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2663494</v>
      </c>
      <c r="F45" s="35" t="n">
        <v>1917866</v>
      </c>
      <c r="G45" s="35" t="n">
        <v>1481622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423270</v>
      </c>
      <c r="G46" s="35" t="n">
        <v>423270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3000000</v>
      </c>
      <c r="F50" s="35" t="n">
        <v>0</v>
      </c>
      <c r="G50" s="35" t="n">
        <v>140000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273813</v>
      </c>
      <c r="F52" s="35" t="n">
        <v>1430440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898505</v>
      </c>
      <c r="F53" s="35" t="n">
        <v>2190611</v>
      </c>
      <c r="G53" s="35" t="n">
        <v>9298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28850452</v>
      </c>
      <c r="F54" s="35" t="n">
        <v>27604013</v>
      </c>
      <c r="G54" s="35" t="n">
        <v>24737894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298685432</v>
      </c>
      <c r="F55" s="37" t="n">
        <v>310487563</v>
      </c>
      <c r="G55" s="37" t="n">
        <v>259175252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15633862</v>
      </c>
      <c r="F59" s="32" t="n">
        <v>17221128</v>
      </c>
      <c r="G59" s="32" t="n">
        <v>18669140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8250417</v>
      </c>
      <c r="F60" s="35" t="n">
        <v>10656546</v>
      </c>
      <c r="G60" s="35" t="n">
        <v>12208190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7383445</v>
      </c>
      <c r="F61" s="35" t="n">
        <v>6564582</v>
      </c>
      <c r="G61" s="35" t="n">
        <v>6460950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1654732</v>
      </c>
      <c r="F62" s="35" t="n">
        <v>1721877</v>
      </c>
      <c r="G62" s="35" t="n">
        <v>1487219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1777503</v>
      </c>
      <c r="F63" s="35" t="n">
        <v>1047924</v>
      </c>
      <c r="G63" s="35" t="n">
        <v>218835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2564880</v>
      </c>
      <c r="F64" s="35" t="n">
        <v>2017557</v>
      </c>
      <c r="G64" s="35" t="n">
        <v>1492752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13380560</v>
      </c>
      <c r="F65" s="35" t="n">
        <v>11351940</v>
      </c>
      <c r="G65" s="35" t="n">
        <v>9659756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737085</v>
      </c>
      <c r="F66" s="35" t="n">
        <v>736520</v>
      </c>
      <c r="G66" s="35" t="n">
        <v>1122621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3073506</v>
      </c>
      <c r="F67" s="35" t="n">
        <v>2910253</v>
      </c>
      <c r="G67" s="35" t="n">
        <v>1697621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9652420</v>
      </c>
      <c r="F68" s="35" t="n">
        <v>9170718</v>
      </c>
      <c r="G68" s="35" t="n">
        <v>7769619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3728140</v>
      </c>
      <c r="F69" s="35" t="n">
        <v>2181222</v>
      </c>
      <c r="G69" s="35" t="n">
        <v>1890137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3728140</v>
      </c>
      <c r="F72" s="35" t="n">
        <v>2181222</v>
      </c>
      <c r="G72" s="35" t="n">
        <v>1890137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1195209</v>
      </c>
      <c r="F73" s="35" t="n">
        <v>502000</v>
      </c>
      <c r="G73" s="35" t="n">
        <v>250017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1573</v>
      </c>
      <c r="G74" s="35" t="n">
        <v>160587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94865</v>
      </c>
      <c r="F75" s="35" t="n">
        <v>43624</v>
      </c>
      <c r="G75" s="35" t="n">
        <v>37802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2438066</v>
      </c>
      <c r="F76" s="37" t="n">
        <v>1634025</v>
      </c>
      <c r="G76" s="37" t="n">
        <v>1441731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94823708</v>
      </c>
      <c r="F80" s="32" t="n">
        <v>79433700</v>
      </c>
      <c r="G80" s="32" t="n">
        <v>95354615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-8220296</v>
      </c>
      <c r="F81" s="35" t="n">
        <v>25677734</v>
      </c>
      <c r="G81" s="35" t="n">
        <v>-4415757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3293932</v>
      </c>
      <c r="F82" s="35" t="n">
        <v>-9344431</v>
      </c>
      <c r="G82" s="35" t="n">
        <v>-10282604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-1162971</v>
      </c>
      <c r="F83" s="35" t="n">
        <v>-1099710</v>
      </c>
      <c r="G83" s="35" t="n">
        <v>-1362189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161913</v>
      </c>
      <c r="F84" s="35" t="n">
        <v>156415</v>
      </c>
      <c r="G84" s="35" t="n">
        <v>139635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82308422</v>
      </c>
      <c r="F85" s="37" t="n">
        <v>94823708</v>
      </c>
      <c r="G85" s="37" t="n">
        <v>79433700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.383465</v>
      </c>
      <c r="F89" s="14" t="n">
        <f aca="false">+F8*100/F10</f>
        <v>2.2168</v>
      </c>
      <c r="G89" s="14" t="n">
        <f aca="false">+G8*100/G10</f>
        <v>0.50975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1219033</v>
      </c>
      <c r="F90" s="17" t="n">
        <f aca="false">+F76/F10</f>
        <v>0.08170125</v>
      </c>
      <c r="G90" s="17" t="n">
        <f aca="false">+G76/G10</f>
        <v>0.07208655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5</v>
      </c>
      <c r="F91" s="17" t="n">
        <f aca="false">+F50/F10</f>
        <v>0</v>
      </c>
      <c r="G91" s="17" t="n">
        <f aca="false">+G50/G10</f>
        <v>0.07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4425226</v>
      </c>
      <c r="F92" s="17" t="n">
        <f aca="false">+F54/F10</f>
        <v>1.38020065</v>
      </c>
      <c r="G92" s="17" t="n">
        <f aca="false">+G54/G10</f>
        <v>1.2368947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8.28525560833874</v>
      </c>
      <c r="F93" s="17" t="n">
        <f aca="false">+F11/F76</f>
        <v>15.4220406664525</v>
      </c>
      <c r="G93" s="17" t="n">
        <f aca="false">+G11/G76</f>
        <v>18.4500437321525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4.8514851485149</v>
      </c>
      <c r="F94" s="17" t="n">
        <f aca="false">+F50*100/F11</f>
        <v>0</v>
      </c>
      <c r="G94" s="17" t="n">
        <f aca="false">+G50*100/G11</f>
        <v>5.26315789473684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123.048350618892</v>
      </c>
      <c r="F95" s="17" t="n">
        <f aca="false">+F50*100/F76</f>
        <v>0</v>
      </c>
      <c r="G95" s="17" t="n">
        <f aca="false">+G50*100/G76</f>
        <v>97.1054933271186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700162340610816</v>
      </c>
      <c r="F96" s="48" t="n">
        <f aca="false">+F11/F54</f>
        <v>0.912910742361989</v>
      </c>
      <c r="G96" s="48" t="n">
        <f aca="false">+G11/G54</f>
        <v>1.07527342464965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816265454821379</v>
      </c>
      <c r="F98" s="52" t="n">
        <f aca="false">+F76*100/F28</f>
        <v>0.526277118545969</v>
      </c>
      <c r="G98" s="52" t="n">
        <f aca="false">+G76*100/G28</f>
        <v>0.556276492016298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8.45070295605767</v>
      </c>
      <c r="F99" s="55" t="n">
        <f aca="false">+F76*100/F54</f>
        <v>5.91951974519067</v>
      </c>
      <c r="G99" s="55" t="n">
        <f aca="false">+G76*100/G54</f>
        <v>5.82802642779535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67.5470757576664</v>
      </c>
      <c r="F100" s="55" t="n">
        <f aca="false">+(F61+F62)*100/F65</f>
        <v>72.9959724945692</v>
      </c>
      <c r="G100" s="55" t="n">
        <f aca="false">+(G61+G62)*100/G65</f>
        <v>82.2812605204521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3.4933437888539</v>
      </c>
      <c r="F101" s="55" t="n">
        <f aca="false">+F59*100/F23</f>
        <v>14.1590022178188</v>
      </c>
      <c r="G101" s="55" t="n">
        <f aca="false">+G59*100/G23</f>
        <v>18.0448591505835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1.2711783660997</v>
      </c>
      <c r="F102" s="55" t="n">
        <f aca="false">+F76*100/(F59+F62+F63+F64)</f>
        <v>7.42452252281234</v>
      </c>
      <c r="G102" s="55" t="n">
        <f aca="false">+G76*100/(G59+G62+G63+G64)</f>
        <v>6.59289628756171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7.24205959934464</v>
      </c>
      <c r="F103" s="56" t="n">
        <f aca="false">+(F59+F62+F63+F64)*100/F28</f>
        <v>7.08836314966986</v>
      </c>
      <c r="G103" s="56" t="n">
        <f aca="false">+(G59+G62+G63+G64)*100/G28</f>
        <v>8.43751316194341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13.6414922413193</v>
      </c>
      <c r="F104" s="58" t="n">
        <f aca="false">+(F24+F25)*100/F23</f>
        <v>12.9169814070275</v>
      </c>
      <c r="G104" s="58" t="n">
        <f aca="false">+(G24+G25)*100/G23</f>
        <v>10.8881683822396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9.65914266618802</v>
      </c>
      <c r="F106" s="14" t="n">
        <f aca="false">+F54*100/F28</f>
        <v>8.89053742870854</v>
      </c>
      <c r="G106" s="14" t="n">
        <f aca="false">+G54*100/G28</f>
        <v>9.54485191356156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3.1314113481244</v>
      </c>
      <c r="F107" s="17" t="n">
        <f aca="false">+F54*100/(F33+F34)</f>
        <v>11.7964414139291</v>
      </c>
      <c r="G107" s="17" t="n">
        <f aca="false">+G54*100/(G33+G34)</f>
        <v>11.8140304701379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0.340857333812</v>
      </c>
      <c r="F108" s="17" t="n">
        <f aca="false">+F37*100/F28</f>
        <v>91.1094625712915</v>
      </c>
      <c r="G108" s="17" t="n">
        <f aca="false">+G37*100/G28</f>
        <v>90.4551480864384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3.5575362778323</v>
      </c>
      <c r="F109" s="48" t="n">
        <f aca="false">+(F33+F34)*100/F28</f>
        <v>75.3662661199734</v>
      </c>
      <c r="G109" s="48" t="n">
        <f aca="false">+(G33+G34)*100/G28</f>
        <v>80.7925113930245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8.7911493453755</v>
      </c>
      <c r="F111" s="14" t="n">
        <f aca="false">+F23*100/F28</f>
        <v>39.1728109251191</v>
      </c>
      <c r="G111" s="14" t="n">
        <f aca="false">+G23*100/G28</f>
        <v>39.9187824460956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52.7357920184527</v>
      </c>
      <c r="F112" s="17" t="n">
        <f aca="false">+F23*100/(F33+F34)</f>
        <v>51.9765844081502</v>
      </c>
      <c r="G112" s="17" t="n">
        <f aca="false">+G23*100/(G33+G34)</f>
        <v>49.4090129862483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4.9003776098208</v>
      </c>
      <c r="F113" s="48" t="n">
        <f aca="false">+F54*100/F23</f>
        <v>22.6956841205582</v>
      </c>
      <c r="G113" s="48" t="n">
        <f aca="false">+G54*100/G23</f>
        <v>23.9106789553275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88388054389772</v>
      </c>
      <c r="F115" s="14" t="n">
        <f aca="false">+(F16+F17+F18)/(F33+F34)</f>
        <v>0.563098066616555</v>
      </c>
      <c r="G115" s="14" t="n">
        <f aca="false">+(G16+G17+G18)/(G33+G34)</f>
        <v>0.555873108134636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6.0141925347435</v>
      </c>
      <c r="F116" s="17" t="n">
        <f aca="false">+(F16+F17+F18+F19+F20+F21+F22)*100/(F33+F34)</f>
        <v>71.9551916802666</v>
      </c>
      <c r="G116" s="17" t="n">
        <f aca="false">+(G16+G17+G18+G19+G20+G21+G22)*100/(G33+G34)</f>
        <v>68.4406308398378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90529087224864</v>
      </c>
      <c r="F117" s="48" t="n">
        <f aca="false">+(F16+F17+F18+F19)/(F33+F34)</f>
        <v>0.563098066616555</v>
      </c>
      <c r="G117" s="48" t="n">
        <f aca="false">+(G16+G17+G18+G19)/(G33+G34)</f>
        <v>0.555995518404892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7-10T07:21:13Z</cp:lastPrinted>
  <dcterms:modified xsi:type="dcterms:W3CDTF">2003-12-02T07:34:56Z</dcterms:modified>
  <cp:revision>0</cp:revision>
  <dc:subject/>
  <dc:title/>
</cp:coreProperties>
</file>